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JORDAN INVESTMENT TRUST</t>
  </si>
  <si>
    <t xml:space="preserve">الثقة للاستثمارات الأردن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39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5</v>
      </c>
      <c r="F6" s="16" t="n">
        <v>2.94</v>
      </c>
      <c r="G6" s="16" t="n">
        <v>3.01</v>
      </c>
      <c r="H6" s="16" t="n">
        <v>6.9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919854.56</v>
      </c>
      <c r="F7" s="18" t="n">
        <v>3524030.71</v>
      </c>
      <c r="G7" s="18" t="n">
        <v>14780760.77</v>
      </c>
      <c r="H7" s="18" t="n">
        <v>932521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88091</v>
      </c>
      <c r="F8" s="18" t="n">
        <v>1335434</v>
      </c>
      <c r="G8" s="18" t="n">
        <v>3086526</v>
      </c>
      <c r="H8" s="18" t="n">
        <v>1856091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496</v>
      </c>
      <c r="F9" s="18" t="n">
        <v>1718</v>
      </c>
      <c r="G9" s="18" t="n">
        <v>5216</v>
      </c>
      <c r="H9" s="18" t="n">
        <v>1545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9513889</v>
      </c>
      <c r="F10" s="18" t="n">
        <v>29513889</v>
      </c>
      <c r="G10" s="18" t="n">
        <v>29495131</v>
      </c>
      <c r="H10" s="18" t="n">
        <v>16984994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4270833.5</v>
      </c>
      <c r="F11" s="18" t="n">
        <v>86770833.66</v>
      </c>
      <c r="G11" s="18" t="n">
        <v>88780344.31</v>
      </c>
      <c r="H11" s="18" t="n">
        <v>118555258.12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813</v>
      </c>
      <c r="F12" s="21" t="n">
        <v>39447</v>
      </c>
      <c r="G12" s="21" t="n">
        <v>39082</v>
      </c>
      <c r="H12" s="21" t="n">
        <v>38717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715586</v>
      </c>
      <c r="F16" s="29" t="n">
        <v>2635878</v>
      </c>
      <c r="G16" s="29" t="n">
        <v>9123563</v>
      </c>
      <c r="H16" s="29" t="n">
        <v>38569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70773</v>
      </c>
      <c r="F17" s="31" t="n">
        <v>1168074</v>
      </c>
      <c r="G17" s="31" t="n">
        <v>339048</v>
      </c>
      <c r="H17" s="31" t="n">
        <v>414084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23456340</v>
      </c>
      <c r="F18" s="31" t="n">
        <v>33477945</v>
      </c>
      <c r="G18" s="31" t="n">
        <v>28692245</v>
      </c>
      <c r="H18" s="31" t="n">
        <v>2616640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8163322</v>
      </c>
      <c r="F19" s="31" t="n">
        <v>37390564</v>
      </c>
      <c r="G19" s="31" t="n">
        <v>41150874</v>
      </c>
      <c r="H19" s="31" t="n">
        <v>3074461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5743543</v>
      </c>
      <c r="F20" s="31" t="n">
        <v>3980280</v>
      </c>
      <c r="G20" s="31" t="n">
        <v>2358502</v>
      </c>
      <c r="H20" s="31" t="n">
        <v>492063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9498292</v>
      </c>
      <c r="F21" s="31" t="n">
        <v>15676785</v>
      </c>
      <c r="G21" s="31" t="n">
        <v>3528647</v>
      </c>
      <c r="H21" s="31" t="n">
        <v>490713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7652327</v>
      </c>
      <c r="F23" s="31" t="n">
        <v>6635786</v>
      </c>
      <c r="G23" s="31" t="n">
        <v>6071606</v>
      </c>
      <c r="H23" s="31" t="n">
        <v>43178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833759</v>
      </c>
      <c r="F24" s="31" t="n">
        <v>134823</v>
      </c>
      <c r="G24" s="31" t="n">
        <v>0</v>
      </c>
      <c r="H24" s="31" t="n">
        <v>0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61891243</v>
      </c>
      <c r="F25" s="34" t="n">
        <v>63818238</v>
      </c>
      <c r="G25" s="34" t="n">
        <v>54488118</v>
      </c>
      <c r="H25" s="34" t="n">
        <v>39625680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402659</v>
      </c>
      <c r="F30" s="29" t="n">
        <v>2768958</v>
      </c>
      <c r="G30" s="29" t="n">
        <v>441932</v>
      </c>
      <c r="H30" s="29" t="n">
        <v>845537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1825537</v>
      </c>
      <c r="F31" s="31" t="n">
        <v>0</v>
      </c>
      <c r="G31" s="31" t="n">
        <v>0</v>
      </c>
      <c r="H31" s="31" t="n">
        <v>3152911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3919148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5277855</v>
      </c>
      <c r="F34" s="31" t="n">
        <v>2768958</v>
      </c>
      <c r="G34" s="31" t="n">
        <v>1619414</v>
      </c>
      <c r="H34" s="31" t="n">
        <v>9789889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16199213</v>
      </c>
      <c r="F35" s="31" t="n">
        <v>10153724</v>
      </c>
      <c r="G35" s="31" t="n">
        <v>3803445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134154</v>
      </c>
      <c r="F37" s="31" t="n">
        <v>216567</v>
      </c>
      <c r="G37" s="31" t="n">
        <v>400268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21611222</v>
      </c>
      <c r="F38" s="34" t="n">
        <v>13139249</v>
      </c>
      <c r="G38" s="34" t="n">
        <v>5823127</v>
      </c>
      <c r="H38" s="34" t="n">
        <v>9789889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9513889</v>
      </c>
      <c r="F41" s="29" t="n">
        <v>29513889</v>
      </c>
      <c r="G41" s="29" t="n">
        <v>29495131</v>
      </c>
      <c r="H41" s="29" t="n">
        <v>16984994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29513889</v>
      </c>
      <c r="F42" s="31" t="n">
        <v>29513889</v>
      </c>
      <c r="G42" s="31" t="n">
        <v>29495131</v>
      </c>
      <c r="H42" s="31" t="n">
        <v>16984994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29513889</v>
      </c>
      <c r="F43" s="31" t="n">
        <v>29513889</v>
      </c>
      <c r="G43" s="31" t="n">
        <v>29495131</v>
      </c>
      <c r="H43" s="31" t="n">
        <v>16984994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2427893</v>
      </c>
      <c r="F44" s="31" t="n">
        <v>2427893</v>
      </c>
      <c r="G44" s="31" t="n">
        <v>1949341</v>
      </c>
      <c r="H44" s="31" t="n">
        <v>1785609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755202</v>
      </c>
      <c r="F45" s="31" t="n">
        <v>755202</v>
      </c>
      <c r="G45" s="31" t="n">
        <v>755202</v>
      </c>
      <c r="H45" s="31" t="n">
        <v>755202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10628146</v>
      </c>
      <c r="F47" s="31" t="n">
        <v>10628146</v>
      </c>
      <c r="G47" s="31" t="n">
        <v>10603757</v>
      </c>
      <c r="H47" s="31" t="n">
        <v>41117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2361111</v>
      </c>
      <c r="G50" s="31" t="n">
        <v>2949513</v>
      </c>
      <c r="H50" s="31" t="n">
        <v>2038199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-615715</v>
      </c>
      <c r="F52" s="31" t="n">
        <v>1428746</v>
      </c>
      <c r="G52" s="31" t="n">
        <v>841337</v>
      </c>
      <c r="H52" s="31" t="n">
        <v>406435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-2971231</v>
      </c>
      <c r="F53" s="31" t="n">
        <v>2771352</v>
      </c>
      <c r="G53" s="31" t="n">
        <v>1277441</v>
      </c>
      <c r="H53" s="31" t="n">
        <v>4116669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39738184</v>
      </c>
      <c r="F54" s="31" t="n">
        <v>49886339</v>
      </c>
      <c r="G54" s="31" t="n">
        <v>47871722</v>
      </c>
      <c r="H54" s="31" t="n">
        <v>29786146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541837</v>
      </c>
      <c r="F55" s="31" t="n">
        <v>792650</v>
      </c>
      <c r="G55" s="31" t="n">
        <v>793269</v>
      </c>
      <c r="H55" s="31" t="n">
        <v>49645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61891243</v>
      </c>
      <c r="F56" s="34" t="n">
        <v>63818238</v>
      </c>
      <c r="G56" s="34" t="n">
        <v>54488118</v>
      </c>
      <c r="H56" s="34" t="n">
        <v>39625680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-1680594</v>
      </c>
      <c r="F60" s="29" t="n">
        <v>5148007</v>
      </c>
      <c r="G60" s="29" t="n">
        <v>1493405</v>
      </c>
      <c r="H60" s="29" t="n">
        <v>6044932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0</v>
      </c>
      <c r="F61" s="31" t="n">
        <v>0</v>
      </c>
      <c r="G61" s="31" t="n">
        <v>0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101391</v>
      </c>
      <c r="F62" s="31" t="n">
        <v>2127014</v>
      </c>
      <c r="G62" s="31" t="n">
        <v>719664</v>
      </c>
      <c r="H62" s="31" t="n">
        <v>1306117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-360000</v>
      </c>
      <c r="F63" s="31" t="n">
        <v>0</v>
      </c>
      <c r="G63" s="31" t="n">
        <v>0</v>
      </c>
      <c r="H63" s="31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274068</v>
      </c>
      <c r="F64" s="31" t="n">
        <v>785999</v>
      </c>
      <c r="G64" s="31" t="n">
        <v>1221647</v>
      </c>
      <c r="H64" s="31" t="n">
        <v>741086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1118952</v>
      </c>
      <c r="F65" s="31" t="n">
        <v>796978</v>
      </c>
      <c r="G65" s="31" t="n">
        <v>634606</v>
      </c>
      <c r="H65" s="31" t="n">
        <v>217861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-546183</v>
      </c>
      <c r="F66" s="31" t="n">
        <v>8857998</v>
      </c>
      <c r="G66" s="31" t="n">
        <v>4069322</v>
      </c>
      <c r="H66" s="31" t="n">
        <v>1027075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90370</v>
      </c>
      <c r="F67" s="31" t="n">
        <v>160835</v>
      </c>
      <c r="G67" s="31" t="n">
        <v>176945</v>
      </c>
      <c r="H67" s="31" t="n">
        <v>78097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4313938</v>
      </c>
      <c r="F69" s="31" t="n">
        <v>3424374</v>
      </c>
      <c r="G69" s="31" t="n">
        <v>2449057</v>
      </c>
      <c r="H69" s="31" t="n">
        <v>224934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369153</v>
      </c>
      <c r="F70" s="31" t="n">
        <v>173815</v>
      </c>
      <c r="G70" s="31" t="n">
        <v>75678</v>
      </c>
      <c r="H70" s="31" t="n">
        <v>53974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0</v>
      </c>
      <c r="F72" s="31" t="n">
        <v>6773</v>
      </c>
      <c r="G72" s="31" t="n">
        <v>0</v>
      </c>
      <c r="H72" s="31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-4950491</v>
      </c>
      <c r="F73" s="31" t="n">
        <v>5266016</v>
      </c>
      <c r="G73" s="31" t="n">
        <v>1443320</v>
      </c>
      <c r="H73" s="31" t="n">
        <v>794331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404380</v>
      </c>
      <c r="F74" s="31" t="n">
        <v>607184</v>
      </c>
      <c r="G74" s="31" t="n">
        <v>316508</v>
      </c>
      <c r="H74" s="31" t="n">
        <v>273823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-6354871</v>
      </c>
      <c r="F75" s="31" t="n">
        <v>4658832</v>
      </c>
      <c r="G75" s="31" t="n">
        <v>1126812</v>
      </c>
      <c r="H75" s="31" t="n">
        <v>7669489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-428046</v>
      </c>
      <c r="F76" s="31" t="n">
        <v>169925</v>
      </c>
      <c r="G76" s="31" t="n">
        <v>-34159</v>
      </c>
      <c r="H76" s="31" t="n">
        <v>482112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177374</v>
      </c>
      <c r="G78" s="31" t="n">
        <v>106311</v>
      </c>
      <c r="H78" s="31" t="n">
        <v>26556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-5926825</v>
      </c>
      <c r="F80" s="31" t="n">
        <v>4311533</v>
      </c>
      <c r="G80" s="31" t="n">
        <v>1054660</v>
      </c>
      <c r="H80" s="31" t="n">
        <v>6921817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-184241</v>
      </c>
      <c r="F81" s="31" t="n">
        <v>-22042</v>
      </c>
      <c r="G81" s="31" t="n">
        <v>-90329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-5742584</v>
      </c>
      <c r="F82" s="34" t="n">
        <v>4333575</v>
      </c>
      <c r="G82" s="34" t="n">
        <v>1144989</v>
      </c>
      <c r="H82" s="34" t="n">
        <v>6921817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2635878</v>
      </c>
      <c r="F86" s="29" t="n">
        <v>9122563</v>
      </c>
      <c r="G86" s="29" t="n">
        <v>-2767217</v>
      </c>
      <c r="H86" s="29" t="n">
        <v>281808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1196189</v>
      </c>
      <c r="F87" s="31" t="n">
        <v>457474</v>
      </c>
      <c r="G87" s="31" t="n">
        <v>-3475790</v>
      </c>
      <c r="H87" s="31" t="n">
        <v>-559215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-7496264</v>
      </c>
      <c r="F88" s="31" t="n">
        <v>-10387424</v>
      </c>
      <c r="G88" s="31" t="n">
        <v>-4682832</v>
      </c>
      <c r="H88" s="31" t="n">
        <v>-1142118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3554246</v>
      </c>
      <c r="F89" s="31" t="n">
        <v>3443265</v>
      </c>
      <c r="G89" s="31" t="n">
        <v>20048402</v>
      </c>
      <c r="H89" s="31" t="n">
        <v>-1347692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-109951</v>
      </c>
      <c r="F90" s="34" t="n">
        <v>2635878</v>
      </c>
      <c r="G90" s="34" t="n">
        <v>9122563</v>
      </c>
      <c r="H90" s="34" t="n">
        <v>-2767217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3.68670831553239</v>
      </c>
      <c r="F94" s="13" t="n">
        <f aca="false">+F8*100/F10</f>
        <v>4.5247645947303</v>
      </c>
      <c r="G94" s="13" t="n">
        <f aca="false">+G8*100/G10</f>
        <v>10.4645271790792</v>
      </c>
      <c r="H94" s="13" t="n">
        <f aca="false">+H8*100/H10</f>
        <v>109.278319438912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-0.194572257149846</v>
      </c>
      <c r="F95" s="16" t="n">
        <f aca="false">+F82/F10</f>
        <v>0.146831717094281</v>
      </c>
      <c r="G95" s="16" t="n">
        <f aca="false">+G82/G10</f>
        <v>0.0388195936475075</v>
      </c>
      <c r="H95" s="16" t="n">
        <f aca="false">+H82/H10</f>
        <v>0.40752543097748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</v>
      </c>
      <c r="F96" s="16" t="n">
        <f aca="false">+F50/F10</f>
        <v>0.0799999959341177</v>
      </c>
      <c r="G96" s="16" t="n">
        <f aca="false">+G50/G10</f>
        <v>0.0999999966096099</v>
      </c>
      <c r="H96" s="16" t="n">
        <f aca="false">+H50/H10</f>
        <v>0.11999998351486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34642317046052</v>
      </c>
      <c r="F97" s="16" t="n">
        <f aca="false">+F54/F10</f>
        <v>1.69026653857782</v>
      </c>
      <c r="G97" s="16" t="n">
        <f aca="false">+G54/G10</f>
        <v>1.62303812110548</v>
      </c>
      <c r="H97" s="16" t="n">
        <f aca="false">+H54/H10</f>
        <v>1.7536742138384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-7.70921827177452</v>
      </c>
      <c r="F98" s="16" t="n">
        <f aca="false">+F11/F82</f>
        <v>20.0229218739724</v>
      </c>
      <c r="G98" s="16" t="n">
        <f aca="false">+G11/G82</f>
        <v>77.5381635194749</v>
      </c>
      <c r="H98" s="16" t="n">
        <f aca="false">+H11/H82</f>
        <v>17.127765458116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0</v>
      </c>
      <c r="F99" s="16" t="n">
        <f aca="false">+F50*100/F11</f>
        <v>2.72108829707883</v>
      </c>
      <c r="G99" s="16" t="n">
        <f aca="false">+G50*100/G11</f>
        <v>3.32225902357508</v>
      </c>
      <c r="H99" s="16" t="n">
        <f aca="false">+H50*100/H11</f>
        <v>1.7191974715596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-0</v>
      </c>
      <c r="F100" s="16" t="n">
        <f aca="false">+F50*100/F82</f>
        <v>54.4841383845901</v>
      </c>
      <c r="G100" s="16" t="n">
        <f aca="false">+G50*100/G82</f>
        <v>257.601863424015</v>
      </c>
      <c r="H100" s="16" t="n">
        <f aca="false">+H50*100/H82</f>
        <v>29.4460110690589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1.11406282431024</v>
      </c>
      <c r="F101" s="50" t="n">
        <f aca="false">+F11/F54</f>
        <v>1.7393706453384</v>
      </c>
      <c r="G101" s="50" t="n">
        <f aca="false">+G11/G54</f>
        <v>1.85454670525535</v>
      </c>
      <c r="H101" s="50" t="n">
        <f aca="false">+H11/H54</f>
        <v>3.9802147656162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906.379546781939</v>
      </c>
      <c r="F103" s="55" t="n">
        <f aca="false">+F73*100/F66</f>
        <v>59.4492796227771</v>
      </c>
      <c r="G103" s="55" t="n">
        <f aca="false">+G73*100/G66</f>
        <v>35.4683163436071</v>
      </c>
      <c r="H103" s="55" t="n">
        <f aca="false">+H73*100/H66</f>
        <v>77.3391621838717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1085.13538502663</v>
      </c>
      <c r="F104" s="55" t="n">
        <f aca="false">+F80*100/F66</f>
        <v>48.6738990006546</v>
      </c>
      <c r="G104" s="55" t="n">
        <f aca="false">+G80*100/G66</f>
        <v>25.917339546981</v>
      </c>
      <c r="H104" s="55" t="n">
        <f aca="false">+H80*100/H66</f>
        <v>67.3934912250809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-7.30708381474904</v>
      </c>
      <c r="F105" s="55" t="n">
        <f aca="false">+(F80+F74)*100/F25</f>
        <v>7.70738452540792</v>
      </c>
      <c r="G105" s="55" t="n">
        <f aca="false">+(G80+G74)*100/G25</f>
        <v>2.51645322013141</v>
      </c>
      <c r="H105" s="55" t="n">
        <f aca="false">+(H80+H74)*100/H25</f>
        <v>18.159032223548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-14.4510478888517</v>
      </c>
      <c r="F106" s="56" t="n">
        <f aca="false">+F82*100/F54</f>
        <v>8.68689722851781</v>
      </c>
      <c r="G106" s="56" t="n">
        <f aca="false">+G82*100/G54</f>
        <v>2.39178569761915</v>
      </c>
      <c r="H106" s="56" t="n">
        <f aca="false">+H82*100/H54</f>
        <v>23.2383773315286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34.9180610252084</v>
      </c>
      <c r="F108" s="13" t="n">
        <f aca="false">+F38*100/F25</f>
        <v>20.5885486841551</v>
      </c>
      <c r="G108" s="13" t="n">
        <f aca="false">+G38*100/G25</f>
        <v>10.686966652069</v>
      </c>
      <c r="H108" s="13" t="n">
        <f aca="false">+H38*100/H25</f>
        <v>24.7059205040772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65.0819389747916</v>
      </c>
      <c r="F109" s="16" t="n">
        <f aca="false">+(F54+F55)*100/F25</f>
        <v>79.4114513158449</v>
      </c>
      <c r="G109" s="16" t="n">
        <f aca="false">+(G54+G55)*100/G25</f>
        <v>89.313033347931</v>
      </c>
      <c r="H109" s="16" t="n">
        <f aca="false">+(H54+H55)*100/H25</f>
        <v>75.2940794959228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-3.52503667098649</v>
      </c>
      <c r="F110" s="50" t="n">
        <f aca="false">+F73/F74</f>
        <v>8.67285040449024</v>
      </c>
      <c r="G110" s="50" t="n">
        <f aca="false">+G73/G74</f>
        <v>4.56013750047392</v>
      </c>
      <c r="H110" s="50" t="n">
        <f aca="false">+H73/H74</f>
        <v>29.0089291257491</v>
      </c>
      <c r="I110" s="51" t="s">
        <v>187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13" t="n">
        <f aca="false">+E66/E25</f>
        <v>-0.00882488335223773</v>
      </c>
      <c r="F112" s="13" t="n">
        <f aca="false">+F66/F25</f>
        <v>0.138800416269719</v>
      </c>
      <c r="G112" s="13" t="n">
        <f aca="false">+G66/G25</f>
        <v>0.0746827409234432</v>
      </c>
      <c r="H112" s="13" t="n">
        <f aca="false">+H66/H25</f>
        <v>0.259194290167386</v>
      </c>
      <c r="I112" s="14" t="s">
        <v>189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16" t="n">
        <f aca="false">+E66/(E18+E20+E21)</f>
        <v>-0.0112156769735211</v>
      </c>
      <c r="F113" s="16" t="n">
        <f aca="false">+F66/(F18+F20+F21)</f>
        <v>0.16670737429051</v>
      </c>
      <c r="G113" s="16" t="n">
        <f aca="false">+G66/(G18+G20+G21)</f>
        <v>0.117680546975462</v>
      </c>
      <c r="H113" s="16" t="n">
        <f aca="false">+H66/(H18+H20+H21)</f>
        <v>0.285344852829761</v>
      </c>
      <c r="I113" s="17" t="s">
        <v>191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2</v>
      </c>
      <c r="E114" s="50" t="n">
        <f aca="false">+E66/E117</f>
        <v>-0.0238659320345091</v>
      </c>
      <c r="F114" s="50" t="n">
        <f aca="false">+F66/F117</f>
        <v>0.255851736051759</v>
      </c>
      <c r="G114" s="50" t="n">
        <f aca="false">+G66/G117</f>
        <v>0.102938823913916</v>
      </c>
      <c r="H114" s="50" t="n">
        <f aca="false">+H66/H117</f>
        <v>0.490139981774042</v>
      </c>
      <c r="I114" s="51" t="s">
        <v>193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13" t="n">
        <f aca="false">+E19/E34</f>
        <v>5.33613030293557</v>
      </c>
      <c r="F116" s="13" t="n">
        <f aca="false">+F19/F34</f>
        <v>13.5034782037142</v>
      </c>
      <c r="G116" s="13" t="n">
        <f aca="false">+G19/G34</f>
        <v>25.4109659420012</v>
      </c>
      <c r="H116" s="13" t="n">
        <f aca="false">+H19/H34</f>
        <v>3.14044592333989</v>
      </c>
      <c r="I116" s="14" t="s">
        <v>195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6</v>
      </c>
      <c r="E117" s="61" t="n">
        <f aca="false">+E19-E34</f>
        <v>22885467</v>
      </c>
      <c r="F117" s="61" t="n">
        <f aca="false">+F19-F34</f>
        <v>34621606</v>
      </c>
      <c r="G117" s="61" t="n">
        <f aca="false">+G19-G34</f>
        <v>39531460</v>
      </c>
      <c r="H117" s="61" t="n">
        <f aca="false">+H19-H34</f>
        <v>20954728</v>
      </c>
      <c r="I117" s="51" t="s">
        <v>197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6"/>
    </row>
    <row r="121" customFormat="false" ht="20.1" hidden="false" customHeight="true" outlineLevel="0" collapsed="false">
      <c r="D121" s="23"/>
      <c r="I121" s="66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1:53:27Z</dcterms:modified>
  <cp:revision>0</cp:revision>
  <dc:subject/>
  <dc:title/>
</cp:coreProperties>
</file>